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1" sheetId="1" state="visible" r:id="rId2"/>
  </sheets>
  <definedNames>
    <definedName function="false" hidden="false" localSheetId="0" name="_xlnm.Print_Area" vbProcedure="false">SP13311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7">
  <si>
    <t xml:space="preserve">Board of Directors</t>
  </si>
  <si>
    <t xml:space="preserve">أعضاء مجلس الإدارة </t>
  </si>
  <si>
    <t xml:space="preserve">VEHICLES OWNERS FEDERATION</t>
  </si>
  <si>
    <t xml:space="preserve">إتحاد أصحاب السيارات الشاحنة</t>
  </si>
  <si>
    <t xml:space="preserve">Kamal Abu Assaf / Chairman</t>
  </si>
  <si>
    <t xml:space="preserve">كمال أبو عساف / الرئيس</t>
  </si>
  <si>
    <t xml:space="preserve">  Established In    </t>
  </si>
  <si>
    <t xml:space="preserve">1974</t>
  </si>
  <si>
    <t xml:space="preserve">تاريخ التأسيس  </t>
  </si>
  <si>
    <t xml:space="preserve">Abd Allah Abu Taweeleh / Vice</t>
  </si>
  <si>
    <t xml:space="preserve">عبد الله أبو طويله / النائب</t>
  </si>
  <si>
    <t xml:space="preserve">  Address                </t>
  </si>
  <si>
    <t xml:space="preserve">Jabal Al- Hussein / Firas Circle - Amman</t>
  </si>
  <si>
    <t xml:space="preserve">جبل الحسين / دوار فراس - عمان</t>
  </si>
  <si>
    <t xml:space="preserve">العنوان  </t>
  </si>
  <si>
    <t xml:space="preserve">Mustafa Akielah</t>
  </si>
  <si>
    <t xml:space="preserve">مصطفى عكيله</t>
  </si>
  <si>
    <t xml:space="preserve">  Telephone         </t>
  </si>
  <si>
    <t xml:space="preserve">(5662103)(5662104)</t>
  </si>
  <si>
    <t xml:space="preserve">تلفون  </t>
  </si>
  <si>
    <t xml:space="preserve">Walid Abu Assaf</t>
  </si>
  <si>
    <t xml:space="preserve">وليد أبو عساف</t>
  </si>
  <si>
    <t xml:space="preserve">  P.O.Box              </t>
  </si>
  <si>
    <t xml:space="preserve">(921196) Amman 11192</t>
  </si>
  <si>
    <t xml:space="preserve">َ(921196) عمان 11192     </t>
  </si>
  <si>
    <t xml:space="preserve">ص.ب  </t>
  </si>
  <si>
    <t xml:space="preserve">Osama Sukkari</t>
  </si>
  <si>
    <t xml:space="preserve">اسامه سكري</t>
  </si>
  <si>
    <t xml:space="preserve"> E-Mail</t>
  </si>
  <si>
    <t xml:space="preserve">board@tfc.com.jo</t>
  </si>
  <si>
    <t xml:space="preserve">البريد الالكتروني</t>
  </si>
  <si>
    <t xml:space="preserve">Jordanian Investment &amp; Transport</t>
  </si>
  <si>
    <t xml:space="preserve">الاردنية للاستثمار والنقل</t>
  </si>
  <si>
    <t xml:space="preserve">  Fax                      </t>
  </si>
  <si>
    <t xml:space="preserve">(5662105)</t>
  </si>
  <si>
    <t xml:space="preserve">فاكس  </t>
  </si>
  <si>
    <t xml:space="preserve">Jafar Abu Al-Ragheb</t>
  </si>
  <si>
    <t xml:space="preserve">جعفر أبو الراغب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Sameer AL-Adaylah</t>
  </si>
  <si>
    <t xml:space="preserve">سمير العضايل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ransportaion of goods and passengers inside and</t>
  </si>
  <si>
    <t xml:space="preserve">نقل كافة البضائع والمواد بالذات والواسطة من والى</t>
  </si>
  <si>
    <t xml:space="preserve">outside Jordan on its behalf or on the behalf of</t>
  </si>
  <si>
    <t xml:space="preserve">المدن الأردنية وخارجها وبالكمسيون</t>
  </si>
  <si>
    <t xml:space="preserve">Termination Date of the board :</t>
  </si>
  <si>
    <t xml:space="preserve">: تاريخ إنتهاء مدة المجلس</t>
  </si>
  <si>
    <t xml:space="preserve">others or by commission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fied Organization Land Transport </t>
  </si>
  <si>
    <t xml:space="preserve"> الموحدة لتنظيم النقل البري</t>
  </si>
  <si>
    <t xml:space="preserve">-1</t>
  </si>
  <si>
    <t xml:space="preserve">اردنيون</t>
  </si>
  <si>
    <t xml:space="preserve">2-</t>
  </si>
  <si>
    <t xml:space="preserve">Daleht Al-Barakeh Holding / Bahrain</t>
  </si>
  <si>
    <t xml:space="preserve">دلة البركة القابضة / البحرين</t>
  </si>
  <si>
    <t xml:space="preserve">    -</t>
  </si>
  <si>
    <t xml:space="preserve">3-</t>
  </si>
  <si>
    <t xml:space="preserve">Jordan Islamic Bank</t>
  </si>
  <si>
    <t xml:space="preserve">البنك الاسلامي الاردني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9480</xdr:colOff>
      <xdr:row>14</xdr:row>
      <xdr:rowOff>9360</xdr:rowOff>
    </xdr:from>
    <xdr:to>
      <xdr:col>14</xdr:col>
      <xdr:colOff>848160</xdr:colOff>
      <xdr:row>14</xdr:row>
      <xdr:rowOff>9360</xdr:rowOff>
    </xdr:to>
    <xdr:sp>
      <xdr:nvSpPr>
        <xdr:cNvPr id="74" name="Line 124"/>
        <xdr:cNvSpPr/>
      </xdr:nvSpPr>
      <xdr:spPr>
        <a:xfrm>
          <a:off x="9978120" y="2514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8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9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0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1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7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8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9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20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1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2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3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4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5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6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7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8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9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30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1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2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3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4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5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6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7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8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9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0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41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2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3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44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5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6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47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8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9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50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1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2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53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4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55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6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57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58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ard@tfc.com.jo" TargetMode="External"/><Relationship Id="rId2" Type="http://schemas.openxmlformats.org/officeDocument/2006/relationships/hyperlink" Target="mailto:board@tf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5" activeCellId="0" sqref="M5:N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2.7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8</v>
      </c>
      <c r="O4" s="18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2" t="s">
        <v>23</v>
      </c>
      <c r="J5" s="16"/>
      <c r="K5" s="16"/>
      <c r="L5" s="16"/>
      <c r="M5" s="23" t="s">
        <v>24</v>
      </c>
      <c r="N5" s="23"/>
      <c r="O5" s="18" t="s">
        <v>25</v>
      </c>
    </row>
    <row r="6" customFormat="false" ht="12.7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4" t="s">
        <v>29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2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3" t="s">
        <v>42</v>
      </c>
      <c r="H10" s="34"/>
      <c r="I10" s="35" t="s">
        <v>43</v>
      </c>
      <c r="J10" s="34"/>
      <c r="K10" s="34"/>
      <c r="L10" s="34"/>
      <c r="M10" s="36"/>
      <c r="N10" s="36" t="s">
        <v>44</v>
      </c>
      <c r="O10" s="37" t="s">
        <v>45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6</v>
      </c>
      <c r="H11" s="27"/>
      <c r="I11" s="30" t="s">
        <v>47</v>
      </c>
      <c r="J11" s="27"/>
      <c r="K11" s="27"/>
      <c r="L11" s="27"/>
      <c r="M11" s="38"/>
      <c r="N11" s="38" t="s">
        <v>48</v>
      </c>
      <c r="O11" s="32" t="s">
        <v>49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0</v>
      </c>
      <c r="H13" s="34"/>
      <c r="I13" s="34"/>
      <c r="J13" s="34"/>
      <c r="K13" s="34"/>
      <c r="L13" s="34"/>
      <c r="M13" s="34"/>
      <c r="N13" s="34"/>
      <c r="O13" s="40" t="s">
        <v>51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2</v>
      </c>
      <c r="C15" s="44"/>
      <c r="D15" s="36"/>
      <c r="E15" s="45" t="s">
        <v>53</v>
      </c>
      <c r="F15" s="6"/>
      <c r="G15" s="41" t="s">
        <v>54</v>
      </c>
      <c r="H15" s="16"/>
      <c r="I15" s="16"/>
      <c r="J15" s="16"/>
      <c r="K15" s="16"/>
      <c r="L15" s="16"/>
      <c r="M15" s="16"/>
      <c r="N15" s="16"/>
      <c r="O15" s="42" t="s">
        <v>55</v>
      </c>
    </row>
    <row r="16" customFormat="false" ht="12.75" hidden="false" customHeight="false" outlineLevel="0" collapsed="false">
      <c r="B16" s="46" t="s">
        <v>20</v>
      </c>
      <c r="C16" s="6"/>
      <c r="D16" s="12"/>
      <c r="E16" s="13" t="s">
        <v>21</v>
      </c>
      <c r="F16" s="6"/>
      <c r="G16" s="41" t="s">
        <v>56</v>
      </c>
      <c r="H16" s="16"/>
      <c r="I16" s="16"/>
      <c r="J16" s="16"/>
      <c r="K16" s="16"/>
      <c r="L16" s="16"/>
      <c r="M16" s="16"/>
      <c r="N16" s="16"/>
      <c r="O16" s="42" t="s">
        <v>57</v>
      </c>
    </row>
    <row r="17" customFormat="false" ht="12.75" hidden="false" customHeight="false" outlineLevel="0" collapsed="false">
      <c r="B17" s="33" t="s">
        <v>58</v>
      </c>
      <c r="C17" s="36"/>
      <c r="D17" s="34"/>
      <c r="E17" s="47" t="s">
        <v>59</v>
      </c>
      <c r="F17" s="6"/>
      <c r="G17" s="41" t="s">
        <v>60</v>
      </c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n">
        <v>37701</v>
      </c>
      <c r="C18" s="27"/>
      <c r="D18" s="49"/>
      <c r="E18" s="50" t="n">
        <v>37701</v>
      </c>
      <c r="F18" s="6"/>
      <c r="G18" s="51"/>
      <c r="H18" s="27"/>
      <c r="I18" s="27"/>
      <c r="J18" s="27"/>
      <c r="K18" s="27"/>
      <c r="L18" s="27"/>
      <c r="M18" s="27"/>
      <c r="N18" s="27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1</v>
      </c>
      <c r="C20" s="53"/>
      <c r="D20" s="53"/>
      <c r="E20" s="53"/>
      <c r="F20" s="54" t="s">
        <v>62</v>
      </c>
      <c r="G20" s="54"/>
      <c r="H20" s="54"/>
      <c r="I20" s="54"/>
      <c r="J20" s="54" t="s">
        <v>63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4</v>
      </c>
      <c r="C21" s="57" t="s">
        <v>65</v>
      </c>
      <c r="D21" s="57" t="s">
        <v>66</v>
      </c>
      <c r="E21" s="57" t="s">
        <v>67</v>
      </c>
      <c r="F21" s="57" t="s">
        <v>64</v>
      </c>
      <c r="G21" s="57" t="s">
        <v>65</v>
      </c>
      <c r="H21" s="57" t="s">
        <v>66</v>
      </c>
      <c r="I21" s="57" t="s">
        <v>67</v>
      </c>
      <c r="J21" s="57" t="s">
        <v>64</v>
      </c>
      <c r="K21" s="57" t="s">
        <v>65</v>
      </c>
      <c r="L21" s="57" t="s">
        <v>66</v>
      </c>
      <c r="M21" s="57" t="s">
        <v>67</v>
      </c>
      <c r="N21" s="58"/>
      <c r="O21" s="59"/>
    </row>
    <row r="22" customFormat="false" ht="12.75" hidden="false" customHeight="false" outlineLevel="0" collapsed="false">
      <c r="B22" s="60" t="s">
        <v>68</v>
      </c>
      <c r="C22" s="61" t="s">
        <v>69</v>
      </c>
      <c r="D22" s="61" t="s">
        <v>70</v>
      </c>
      <c r="E22" s="61" t="s">
        <v>71</v>
      </c>
      <c r="F22" s="60" t="s">
        <v>68</v>
      </c>
      <c r="G22" s="61" t="s">
        <v>69</v>
      </c>
      <c r="H22" s="61" t="s">
        <v>70</v>
      </c>
      <c r="I22" s="61" t="s">
        <v>71</v>
      </c>
      <c r="J22" s="60" t="s">
        <v>68</v>
      </c>
      <c r="K22" s="61" t="s">
        <v>69</v>
      </c>
      <c r="L22" s="61" t="s">
        <v>70</v>
      </c>
      <c r="M22" s="61" t="s">
        <v>71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45.93</v>
      </c>
      <c r="C23" s="62" t="n">
        <v>0</v>
      </c>
      <c r="D23" s="62" t="n">
        <v>0.31</v>
      </c>
      <c r="E23" s="62" t="n">
        <v>45.62</v>
      </c>
      <c r="F23" s="63" t="n">
        <f aca="false">SUM(G23:I23)</f>
        <v>551154</v>
      </c>
      <c r="G23" s="63" t="n">
        <v>0</v>
      </c>
      <c r="H23" s="63" t="n">
        <v>3720</v>
      </c>
      <c r="I23" s="63" t="n">
        <v>547434</v>
      </c>
      <c r="J23" s="63" t="n">
        <f aca="false">SUM(K23:M23)</f>
        <v>478</v>
      </c>
      <c r="K23" s="63" t="n">
        <v>0</v>
      </c>
      <c r="L23" s="63" t="n">
        <v>1</v>
      </c>
      <c r="M23" s="63" t="n">
        <v>477</v>
      </c>
      <c r="N23" s="64" t="s">
        <v>72</v>
      </c>
      <c r="O23" s="65" t="s">
        <v>73</v>
      </c>
    </row>
    <row r="24" customFormat="false" ht="12.75" hidden="false" customHeight="false" outlineLevel="0" collapsed="false">
      <c r="B24" s="62" t="n">
        <f aca="false">SUM(C24:E24)</f>
        <v>51.931</v>
      </c>
      <c r="C24" s="62" t="n">
        <v>0</v>
      </c>
      <c r="D24" s="62" t="n">
        <v>11.944</v>
      </c>
      <c r="E24" s="62" t="n">
        <v>39.987</v>
      </c>
      <c r="F24" s="63" t="n">
        <f aca="false">SUM(G24:I24)</f>
        <v>623170</v>
      </c>
      <c r="G24" s="63" t="n">
        <v>0</v>
      </c>
      <c r="H24" s="63" t="n">
        <v>143328</v>
      </c>
      <c r="I24" s="63" t="n">
        <v>479842</v>
      </c>
      <c r="J24" s="63" t="n">
        <f aca="false">SUM(K24:M24)</f>
        <v>25</v>
      </c>
      <c r="K24" s="63" t="n">
        <v>0</v>
      </c>
      <c r="L24" s="63" t="n">
        <v>1</v>
      </c>
      <c r="M24" s="63" t="n">
        <v>24</v>
      </c>
      <c r="N24" s="64" t="s">
        <v>74</v>
      </c>
      <c r="O24" s="65" t="s">
        <v>75</v>
      </c>
    </row>
    <row r="25" customFormat="false" ht="12.75" hidden="false" customHeight="false" outlineLevel="0" collapsed="false">
      <c r="B25" s="62" t="n">
        <f aca="false">SUM(C25:E25)</f>
        <v>0.764</v>
      </c>
      <c r="C25" s="62" t="n">
        <v>0</v>
      </c>
      <c r="D25" s="62" t="n">
        <v>0</v>
      </c>
      <c r="E25" s="62" t="n">
        <v>0.764</v>
      </c>
      <c r="F25" s="63" t="n">
        <f aca="false">SUM(G25:I25)</f>
        <v>9168</v>
      </c>
      <c r="G25" s="63" t="n">
        <v>0</v>
      </c>
      <c r="H25" s="63" t="n">
        <v>0</v>
      </c>
      <c r="I25" s="63" t="n">
        <v>9168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76</v>
      </c>
      <c r="O25" s="65" t="s">
        <v>77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78</v>
      </c>
      <c r="O26" s="65" t="s">
        <v>79</v>
      </c>
    </row>
    <row r="27" customFormat="false" ht="12.75" hidden="false" customHeight="false" outlineLevel="0" collapsed="false">
      <c r="B27" s="62" t="n">
        <f aca="false">SUM(C27:E27)</f>
        <v>1.376</v>
      </c>
      <c r="C27" s="62" t="n">
        <v>0</v>
      </c>
      <c r="D27" s="62" t="n">
        <v>0</v>
      </c>
      <c r="E27" s="62" t="n">
        <v>1.376</v>
      </c>
      <c r="F27" s="63" t="n">
        <f aca="false">SUM(G27:I27)</f>
        <v>16508</v>
      </c>
      <c r="G27" s="63" t="n">
        <v>0</v>
      </c>
      <c r="H27" s="63" t="n">
        <v>0</v>
      </c>
      <c r="I27" s="63" t="n">
        <v>16508</v>
      </c>
      <c r="J27" s="63" t="n">
        <f aca="false">SUM(K27:M27)</f>
        <v>2</v>
      </c>
      <c r="K27" s="63" t="n">
        <v>0</v>
      </c>
      <c r="L27" s="63" t="n">
        <v>0</v>
      </c>
      <c r="M27" s="63" t="n">
        <v>2</v>
      </c>
      <c r="N27" s="64" t="s">
        <v>80</v>
      </c>
      <c r="O27" s="65" t="s">
        <v>81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12.254</v>
      </c>
      <c r="E28" s="66" t="n">
        <v>87.746</v>
      </c>
      <c r="F28" s="67" t="n">
        <v>1200000</v>
      </c>
      <c r="G28" s="67" t="n">
        <v>0</v>
      </c>
      <c r="H28" s="67" t="n">
        <v>147048</v>
      </c>
      <c r="I28" s="67" t="n">
        <v>1052952</v>
      </c>
      <c r="J28" s="67" t="n">
        <v>506</v>
      </c>
      <c r="K28" s="67" t="n">
        <v>0</v>
      </c>
      <c r="L28" s="67" t="n">
        <v>2</v>
      </c>
      <c r="M28" s="67" t="n">
        <v>504</v>
      </c>
      <c r="N28" s="64" t="s">
        <v>68</v>
      </c>
      <c r="O28" s="65" t="s">
        <v>8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3</v>
      </c>
      <c r="C30" s="68"/>
      <c r="D30" s="68"/>
      <c r="E30" s="68"/>
      <c r="F30" s="6"/>
      <c r="G30" s="69" t="s">
        <v>84</v>
      </c>
      <c r="H30" s="70" t="s">
        <v>85</v>
      </c>
      <c r="I30" s="34"/>
      <c r="J30" s="56"/>
      <c r="K30" s="68" t="s">
        <v>86</v>
      </c>
      <c r="L30" s="68"/>
      <c r="M30" s="68" t="s">
        <v>87</v>
      </c>
      <c r="N30" s="68"/>
      <c r="O30" s="68" t="s">
        <v>88</v>
      </c>
    </row>
    <row r="31" customFormat="false" ht="12.75" hidden="false" customHeight="false" outlineLevel="0" collapsed="false">
      <c r="B31" s="71" t="s">
        <v>89</v>
      </c>
      <c r="C31" s="71"/>
      <c r="D31" s="71"/>
      <c r="E31" s="71"/>
      <c r="F31" s="6"/>
      <c r="G31" s="72"/>
      <c r="H31" s="73" t="s">
        <v>90</v>
      </c>
      <c r="I31" s="27"/>
      <c r="J31" s="74"/>
      <c r="K31" s="75" t="s">
        <v>91</v>
      </c>
      <c r="L31" s="75"/>
      <c r="M31" s="76" t="s">
        <v>92</v>
      </c>
      <c r="N31" s="76"/>
      <c r="O31" s="72"/>
      <c r="R31" s="77"/>
    </row>
    <row r="32" customFormat="false" ht="12.75" hidden="false" customHeight="false" outlineLevel="0" collapsed="false">
      <c r="B32" s="78" t="s">
        <v>93</v>
      </c>
      <c r="C32" s="79" t="s">
        <v>94</v>
      </c>
      <c r="D32" s="79" t="s">
        <v>95</v>
      </c>
      <c r="E32" s="80"/>
      <c r="F32" s="6"/>
      <c r="G32" s="81" t="s">
        <v>96</v>
      </c>
      <c r="H32" s="82" t="s">
        <v>97</v>
      </c>
      <c r="I32" s="82"/>
      <c r="J32" s="82"/>
      <c r="K32" s="83" t="n">
        <v>21.19</v>
      </c>
      <c r="L32" s="83"/>
      <c r="M32" s="84" t="s">
        <v>98</v>
      </c>
      <c r="N32" s="84"/>
      <c r="O32" s="81" t="s">
        <v>99</v>
      </c>
    </row>
    <row r="33" customFormat="false" ht="12.75" hidden="false" customHeight="false" outlineLevel="0" collapsed="false">
      <c r="B33" s="85"/>
      <c r="C33" s="85"/>
      <c r="D33" s="85"/>
      <c r="E33" s="86" t="s">
        <v>100</v>
      </c>
      <c r="F33" s="6"/>
      <c r="G33" s="81" t="s">
        <v>101</v>
      </c>
      <c r="H33" s="82" t="s">
        <v>102</v>
      </c>
      <c r="I33" s="82"/>
      <c r="J33" s="82"/>
      <c r="K33" s="83" t="n">
        <v>11.94</v>
      </c>
      <c r="L33" s="83"/>
      <c r="M33" s="84" t="s">
        <v>103</v>
      </c>
      <c r="N33" s="84"/>
      <c r="O33" s="81" t="n">
        <v>-2</v>
      </c>
    </row>
    <row r="34" customFormat="false" ht="12.75" hidden="false" customHeight="false" outlineLevel="0" collapsed="false">
      <c r="B34" s="87" t="n">
        <v>10</v>
      </c>
      <c r="C34" s="87" t="s">
        <v>104</v>
      </c>
      <c r="D34" s="87" t="n">
        <v>10</v>
      </c>
      <c r="E34" s="88" t="s">
        <v>71</v>
      </c>
      <c r="F34" s="6"/>
      <c r="G34" s="81" t="s">
        <v>105</v>
      </c>
      <c r="H34" s="41" t="s">
        <v>106</v>
      </c>
      <c r="I34" s="41"/>
      <c r="J34" s="41"/>
      <c r="K34" s="83" t="n">
        <v>11.04</v>
      </c>
      <c r="L34" s="83"/>
      <c r="M34" s="89" t="s">
        <v>107</v>
      </c>
      <c r="N34" s="89"/>
      <c r="O34" s="81" t="n">
        <v>-3</v>
      </c>
    </row>
    <row r="35" customFormat="false" ht="16.5" hidden="false" customHeight="true" outlineLevel="0" collapsed="false">
      <c r="B35" s="85"/>
      <c r="C35" s="85"/>
      <c r="D35" s="85"/>
      <c r="E35" s="90" t="s">
        <v>108</v>
      </c>
      <c r="F35" s="6"/>
      <c r="G35" s="81"/>
      <c r="K35" s="91"/>
      <c r="L35" s="92"/>
      <c r="O35" s="81"/>
    </row>
    <row r="36" customFormat="false" ht="16.5" hidden="false" customHeight="true" outlineLevel="0" collapsed="false">
      <c r="B36" s="87" t="n">
        <v>1</v>
      </c>
      <c r="C36" s="87" t="s">
        <v>104</v>
      </c>
      <c r="D36" s="87" t="n">
        <v>1</v>
      </c>
      <c r="E36" s="93" t="s">
        <v>109</v>
      </c>
      <c r="F36" s="16"/>
      <c r="G36" s="94"/>
      <c r="H36" s="27"/>
      <c r="I36" s="27"/>
      <c r="J36" s="27"/>
      <c r="K36" s="95"/>
      <c r="L36" s="96"/>
      <c r="M36" s="97"/>
      <c r="N36" s="98"/>
      <c r="O36" s="94"/>
    </row>
    <row r="37" customFormat="false" ht="21.95" hidden="false" customHeight="true" outlineLevel="0" collapsed="false">
      <c r="J37" s="6"/>
      <c r="K37" s="6"/>
      <c r="L37" s="6"/>
      <c r="M37" s="6"/>
      <c r="P37" s="99" t="n">
        <v>2000</v>
      </c>
      <c r="Q37" s="99" t="n">
        <v>1999</v>
      </c>
      <c r="R37" s="100" t="s">
        <v>110</v>
      </c>
      <c r="S37" s="101"/>
      <c r="T37" s="102" t="n">
        <v>2000</v>
      </c>
      <c r="U37" s="102" t="n">
        <v>1999</v>
      </c>
      <c r="V37" s="102" t="n">
        <v>1998</v>
      </c>
      <c r="W37" s="102" t="n">
        <v>1997</v>
      </c>
      <c r="X37" s="102" t="n">
        <v>1996</v>
      </c>
      <c r="Y37" s="103" t="s">
        <v>111</v>
      </c>
      <c r="Z37" s="104" t="s">
        <v>112</v>
      </c>
    </row>
    <row r="38" customFormat="false" ht="21.95" hidden="false" customHeight="true" outlineLevel="0" collapsed="false">
      <c r="P38" s="105" t="n">
        <v>2.892</v>
      </c>
      <c r="Q38" s="105" t="n">
        <v>5.18</v>
      </c>
      <c r="R38" s="106" t="s">
        <v>113</v>
      </c>
      <c r="S38" s="101"/>
      <c r="T38" s="107" t="n">
        <v>1</v>
      </c>
      <c r="U38" s="107" t="n">
        <v>1</v>
      </c>
      <c r="V38" s="107" t="n">
        <v>1</v>
      </c>
      <c r="W38" s="107" t="n">
        <v>1</v>
      </c>
      <c r="X38" s="107" t="n">
        <v>1</v>
      </c>
      <c r="Y38" s="108"/>
      <c r="Z38" s="109" t="s">
        <v>114</v>
      </c>
    </row>
    <row r="39" customFormat="false" ht="21.95" hidden="false" customHeight="true" outlineLevel="0" collapsed="false">
      <c r="P39" s="105" t="n">
        <v>0.037</v>
      </c>
      <c r="Q39" s="105" t="n">
        <v>0.162</v>
      </c>
      <c r="R39" s="110" t="s">
        <v>115</v>
      </c>
      <c r="S39" s="101"/>
      <c r="T39" s="107" t="n">
        <v>2.3</v>
      </c>
      <c r="U39" s="107" t="n">
        <v>3.26</v>
      </c>
      <c r="V39" s="107" t="n">
        <v>2.98</v>
      </c>
      <c r="W39" s="107" t="n">
        <v>5.29</v>
      </c>
      <c r="X39" s="107" t="n">
        <v>6</v>
      </c>
      <c r="Y39" s="108"/>
      <c r="Z39" s="109" t="s">
        <v>116</v>
      </c>
    </row>
    <row r="40" customFormat="false" ht="21.95" hidden="false" customHeight="true" outlineLevel="0" collapsed="false">
      <c r="P40" s="105" t="n">
        <v>61.728</v>
      </c>
      <c r="Q40" s="105" t="n">
        <v>20.071</v>
      </c>
      <c r="R40" s="110" t="s">
        <v>117</v>
      </c>
      <c r="S40" s="101"/>
      <c r="T40" s="107" t="n">
        <v>1.974</v>
      </c>
      <c r="U40" s="107" t="n">
        <v>2</v>
      </c>
      <c r="V40" s="107" t="n">
        <v>1.971</v>
      </c>
      <c r="W40" s="107" t="n">
        <v>1.868</v>
      </c>
      <c r="X40" s="107" t="n">
        <v>3.532</v>
      </c>
      <c r="Y40" s="108"/>
      <c r="Z40" s="109" t="s">
        <v>118</v>
      </c>
    </row>
    <row r="41" customFormat="false" ht="21.95" hidden="false" customHeight="true" outlineLevel="0" collapsed="false">
      <c r="P41" s="105" t="n">
        <v>1.165</v>
      </c>
      <c r="Q41" s="105" t="n">
        <v>1.63</v>
      </c>
      <c r="R41" s="111" t="s">
        <v>119</v>
      </c>
      <c r="S41" s="101"/>
      <c r="T41" s="112" t="n">
        <v>1200000</v>
      </c>
      <c r="U41" s="112" t="n">
        <v>1200000</v>
      </c>
      <c r="V41" s="112" t="n">
        <v>1200000</v>
      </c>
      <c r="W41" s="112" t="n">
        <v>1200000</v>
      </c>
      <c r="X41" s="112" t="n">
        <v>600000</v>
      </c>
      <c r="Y41" s="108"/>
      <c r="Z41" s="109" t="s">
        <v>120</v>
      </c>
    </row>
    <row r="42" customFormat="false" ht="21.95" hidden="false" customHeight="true" outlineLevel="0" collapsed="false">
      <c r="P42" s="105" t="n">
        <v>2.609</v>
      </c>
      <c r="Q42" s="105" t="n">
        <v>3.681</v>
      </c>
      <c r="R42" s="106" t="s">
        <v>121</v>
      </c>
      <c r="S42" s="101"/>
      <c r="T42" s="112" t="n">
        <v>34708</v>
      </c>
      <c r="U42" s="112" t="n">
        <v>62162</v>
      </c>
      <c r="V42" s="112" t="n">
        <v>24981</v>
      </c>
      <c r="W42" s="112" t="n">
        <v>76673</v>
      </c>
      <c r="X42" s="112" t="n">
        <v>90923</v>
      </c>
      <c r="Y42" s="108"/>
      <c r="Z42" s="109" t="s">
        <v>122</v>
      </c>
    </row>
    <row r="43" customFormat="false" ht="21.95" hidden="false" customHeight="true" outlineLevel="0" collapsed="false">
      <c r="P43" s="113" t="n">
        <v>161.031</v>
      </c>
      <c r="Q43" s="113" t="n">
        <v>73.881</v>
      </c>
      <c r="R43" s="114" t="s">
        <v>123</v>
      </c>
      <c r="S43" s="101"/>
      <c r="T43" s="112" t="n">
        <v>70693</v>
      </c>
      <c r="U43" s="112" t="n">
        <v>129466</v>
      </c>
      <c r="V43" s="112" t="n">
        <v>63372</v>
      </c>
      <c r="W43" s="112" t="n">
        <v>544156</v>
      </c>
      <c r="X43" s="112" t="n">
        <v>613273</v>
      </c>
      <c r="Y43" s="108"/>
      <c r="Z43" s="109" t="s">
        <v>124</v>
      </c>
    </row>
    <row r="44" customFormat="false" ht="21.95" hidden="false" customHeight="true" outlineLevel="0" collapsed="false">
      <c r="P44" s="105" t="n">
        <v>38.333</v>
      </c>
      <c r="Q44" s="105" t="n">
        <v>27.167</v>
      </c>
      <c r="R44" s="115" t="s">
        <v>125</v>
      </c>
      <c r="S44" s="101"/>
      <c r="T44" s="112" t="n">
        <v>116</v>
      </c>
      <c r="U44" s="112" t="n">
        <v>66</v>
      </c>
      <c r="V44" s="112" t="n">
        <v>79</v>
      </c>
      <c r="W44" s="112" t="n">
        <v>78</v>
      </c>
      <c r="X44" s="112" t="n">
        <v>58</v>
      </c>
      <c r="Y44" s="108"/>
      <c r="Z44" s="109" t="s">
        <v>126</v>
      </c>
    </row>
    <row r="45" customFormat="false" ht="21.95" hidden="false" customHeight="true" outlineLevel="0" collapsed="false">
      <c r="P45" s="105" t="n">
        <v>1.409</v>
      </c>
      <c r="Q45" s="105" t="n">
        <v>6.736</v>
      </c>
      <c r="R45" s="106" t="s">
        <v>127</v>
      </c>
      <c r="S45" s="101"/>
      <c r="T45" s="112" t="n">
        <v>2760000</v>
      </c>
      <c r="U45" s="112" t="n">
        <v>3912000</v>
      </c>
      <c r="V45" s="112" t="n">
        <v>3576000</v>
      </c>
      <c r="W45" s="112" t="n">
        <v>6348000</v>
      </c>
      <c r="X45" s="112" t="n">
        <v>3600000</v>
      </c>
      <c r="Y45" s="116"/>
      <c r="Z45" s="109" t="s">
        <v>128</v>
      </c>
    </row>
    <row r="46" customFormat="false" ht="21.95" hidden="false" customHeight="true" outlineLevel="0" collapsed="false">
      <c r="P46" s="105" t="n">
        <v>1.887</v>
      </c>
      <c r="Q46" s="105" t="n">
        <v>8.123</v>
      </c>
      <c r="R46" s="106" t="s">
        <v>129</v>
      </c>
      <c r="S46" s="101"/>
      <c r="T46" s="117" t="s">
        <v>130</v>
      </c>
      <c r="U46" s="101"/>
      <c r="V46" s="101"/>
      <c r="W46" s="101"/>
      <c r="X46" s="101"/>
      <c r="Y46" s="118"/>
      <c r="Z46" s="104" t="s">
        <v>131</v>
      </c>
    </row>
    <row r="47" customFormat="false" ht="21.95" hidden="false" customHeight="true" outlineLevel="0" collapsed="false">
      <c r="P47" s="119" t="n">
        <v>6</v>
      </c>
      <c r="Q47" s="119" t="n">
        <v>12</v>
      </c>
      <c r="R47" s="120" t="s">
        <v>132</v>
      </c>
      <c r="S47" s="101"/>
      <c r="T47" s="112" t="n">
        <v>1200000</v>
      </c>
      <c r="U47" s="112" t="n">
        <v>1200000</v>
      </c>
      <c r="V47" s="112" t="n">
        <v>1200000</v>
      </c>
      <c r="W47" s="112" t="n">
        <v>1200000</v>
      </c>
      <c r="X47" s="112" t="n">
        <v>600000</v>
      </c>
      <c r="Y47" s="121"/>
      <c r="Z47" s="109" t="s">
        <v>133</v>
      </c>
    </row>
    <row r="48" customFormat="false" ht="21.95" hidden="false" customHeight="true" outlineLevel="0" collapsed="false">
      <c r="P48" s="113" t="n">
        <v>3.726</v>
      </c>
      <c r="Q48" s="113" t="n">
        <v>16.242</v>
      </c>
      <c r="R48" s="114" t="s">
        <v>134</v>
      </c>
      <c r="S48" s="101"/>
      <c r="T48" s="112" t="n">
        <v>1200000</v>
      </c>
      <c r="U48" s="112" t="n">
        <v>1200000</v>
      </c>
      <c r="V48" s="112" t="n">
        <v>1200000</v>
      </c>
      <c r="W48" s="112" t="n">
        <v>1200000</v>
      </c>
      <c r="X48" s="112" t="n">
        <v>600000</v>
      </c>
      <c r="Y48" s="121"/>
      <c r="Z48" s="109" t="s">
        <v>135</v>
      </c>
    </row>
    <row r="49" customFormat="false" ht="21.95" hidden="false" customHeight="true" outlineLevel="0" collapsed="false">
      <c r="P49" s="105" t="n">
        <v>74.659</v>
      </c>
      <c r="Q49" s="105" t="n">
        <v>82.923</v>
      </c>
      <c r="R49" s="106" t="s">
        <v>136</v>
      </c>
      <c r="S49" s="101"/>
      <c r="T49" s="112" t="n">
        <v>1200000</v>
      </c>
      <c r="U49" s="112" t="n">
        <v>1200000</v>
      </c>
      <c r="V49" s="112" t="n">
        <v>1200000</v>
      </c>
      <c r="W49" s="112" t="n">
        <v>1200000</v>
      </c>
      <c r="X49" s="112" t="n">
        <v>600000</v>
      </c>
      <c r="Y49" s="121"/>
      <c r="Z49" s="109" t="s">
        <v>137</v>
      </c>
    </row>
    <row r="50" customFormat="false" ht="21.95" hidden="false" customHeight="true" outlineLevel="0" collapsed="false">
      <c r="P50" s="113" t="n">
        <v>18.075</v>
      </c>
      <c r="Q50" s="113" t="n">
        <v>18.023</v>
      </c>
      <c r="R50" s="122" t="s">
        <v>138</v>
      </c>
      <c r="S50" s="101"/>
      <c r="T50" s="112" t="n">
        <v>615144</v>
      </c>
      <c r="U50" s="112" t="n">
        <v>609817</v>
      </c>
      <c r="V50" s="112" t="n">
        <v>589010</v>
      </c>
      <c r="W50" s="112" t="n">
        <v>560170</v>
      </c>
      <c r="X50" s="112" t="n">
        <v>527449</v>
      </c>
      <c r="Y50" s="121"/>
      <c r="Z50" s="109" t="s">
        <v>139</v>
      </c>
    </row>
    <row r="51" customFormat="false" ht="21.95" hidden="false" customHeight="true" outlineLevel="0" collapsed="false">
      <c r="P51" s="105" t="n">
        <v>22.103</v>
      </c>
      <c r="Q51" s="105" t="n">
        <v>13.571</v>
      </c>
      <c r="R51" s="123" t="s">
        <v>140</v>
      </c>
      <c r="S51" s="101"/>
      <c r="T51" s="124" t="n">
        <v>458706</v>
      </c>
      <c r="U51" s="124" t="n">
        <v>458706</v>
      </c>
      <c r="V51" s="124" t="n">
        <v>458706</v>
      </c>
      <c r="W51" s="124" t="n">
        <v>444286</v>
      </c>
      <c r="X51" s="124" t="n">
        <v>414605</v>
      </c>
      <c r="Y51" s="125"/>
      <c r="Z51" s="126" t="s">
        <v>141</v>
      </c>
    </row>
    <row r="52" customFormat="false" ht="21.95" hidden="false" customHeight="true" outlineLevel="0" collapsed="false">
      <c r="P52" s="113" t="n">
        <v>25.341</v>
      </c>
      <c r="Q52" s="113" t="n">
        <v>17.077</v>
      </c>
      <c r="R52" s="122" t="s">
        <v>142</v>
      </c>
      <c r="S52" s="101"/>
      <c r="T52" s="112" t="n">
        <v>95100</v>
      </c>
      <c r="U52" s="112" t="n">
        <v>131025</v>
      </c>
      <c r="V52" s="112" t="n">
        <v>117441</v>
      </c>
      <c r="W52" s="112" t="n">
        <v>36895</v>
      </c>
      <c r="X52" s="112" t="n">
        <v>576850</v>
      </c>
      <c r="Y52" s="127"/>
      <c r="Z52" s="109" t="s">
        <v>143</v>
      </c>
    </row>
    <row r="53" customFormat="false" ht="21.95" hidden="false" customHeight="true" outlineLevel="0" collapsed="false">
      <c r="P53" s="105" t="n">
        <v>33.943</v>
      </c>
      <c r="Q53" s="105" t="n">
        <v>20.594</v>
      </c>
      <c r="R53" s="128" t="s">
        <v>144</v>
      </c>
      <c r="S53" s="101"/>
      <c r="T53" s="112" t="n">
        <v>2368950</v>
      </c>
      <c r="U53" s="112" t="n">
        <v>2399548</v>
      </c>
      <c r="V53" s="112" t="n">
        <v>2365157</v>
      </c>
      <c r="W53" s="112" t="n">
        <v>2241351</v>
      </c>
      <c r="X53" s="112" t="n">
        <v>2118904</v>
      </c>
      <c r="Y53" s="129"/>
      <c r="Z53" s="109" t="s">
        <v>145</v>
      </c>
    </row>
    <row r="54" customFormat="false" ht="21.95" hidden="false" customHeight="true" outlineLevel="0" collapsed="false">
      <c r="P54" s="105" t="n">
        <v>29.605</v>
      </c>
      <c r="Q54" s="105" t="n">
        <v>16.365</v>
      </c>
      <c r="R54" s="123" t="s">
        <v>146</v>
      </c>
      <c r="S54" s="101"/>
      <c r="T54" s="130" t="s">
        <v>147</v>
      </c>
      <c r="U54" s="101"/>
      <c r="V54" s="101"/>
      <c r="W54" s="101"/>
      <c r="X54" s="101"/>
      <c r="Y54" s="118"/>
      <c r="Z54" s="104" t="s">
        <v>148</v>
      </c>
    </row>
    <row r="55" customFormat="false" ht="21.95" hidden="false" customHeight="true" outlineLevel="0" collapsed="false">
      <c r="P55" s="105" t="n">
        <v>4.221</v>
      </c>
      <c r="Q55" s="105" t="n">
        <v>4.167</v>
      </c>
      <c r="R55" s="128" t="s">
        <v>149</v>
      </c>
      <c r="S55" s="101"/>
      <c r="T55" s="112" t="n">
        <v>428197</v>
      </c>
      <c r="U55" s="112" t="n">
        <v>432468</v>
      </c>
      <c r="V55" s="112" t="n">
        <v>428269</v>
      </c>
      <c r="W55" s="112" t="n">
        <v>443918</v>
      </c>
      <c r="X55" s="112" t="n">
        <v>456673</v>
      </c>
      <c r="Y55" s="131"/>
      <c r="Z55" s="132" t="s">
        <v>150</v>
      </c>
    </row>
    <row r="56" customFormat="false" ht="21.95" hidden="false" customHeight="true" outlineLevel="0" collapsed="false">
      <c r="P56" s="105" t="n">
        <v>8.884</v>
      </c>
      <c r="Q56" s="105" t="n">
        <v>12.36</v>
      </c>
      <c r="R56" s="123" t="s">
        <v>151</v>
      </c>
      <c r="S56" s="101"/>
      <c r="T56" s="112" t="n">
        <v>2744425</v>
      </c>
      <c r="U56" s="112" t="n">
        <v>2460236</v>
      </c>
      <c r="V56" s="112" t="n">
        <v>2236015</v>
      </c>
      <c r="W56" s="112" t="n">
        <v>2139289</v>
      </c>
      <c r="X56" s="112" t="n">
        <v>744920</v>
      </c>
      <c r="Y56" s="131"/>
      <c r="Z56" s="132" t="s">
        <v>152</v>
      </c>
    </row>
    <row r="57" customFormat="false" ht="21.95" hidden="false" customHeight="true" outlineLevel="0" collapsed="false">
      <c r="P57" s="105" t="n">
        <v>3.913</v>
      </c>
      <c r="Q57" s="105" t="n">
        <v>6.265</v>
      </c>
      <c r="R57" s="123" t="s">
        <v>153</v>
      </c>
      <c r="S57" s="133"/>
      <c r="T57" s="112" t="n">
        <v>567478</v>
      </c>
      <c r="U57" s="112" t="n">
        <v>181811</v>
      </c>
      <c r="V57" s="112" t="n">
        <v>198762</v>
      </c>
      <c r="W57" s="112" t="n">
        <v>0</v>
      </c>
      <c r="X57" s="112" t="n">
        <v>456223</v>
      </c>
      <c r="Y57" s="131"/>
      <c r="Z57" s="109" t="s">
        <v>154</v>
      </c>
    </row>
    <row r="58" customFormat="false" ht="21.95" hidden="false" customHeight="true" outlineLevel="0" collapsed="false">
      <c r="P58" s="112" t="n">
        <v>2043088</v>
      </c>
      <c r="Q58" s="112" t="n">
        <v>2067539</v>
      </c>
      <c r="R58" s="110" t="s">
        <v>155</v>
      </c>
      <c r="S58" s="101"/>
      <c r="T58" s="112" t="n">
        <v>415</v>
      </c>
      <c r="U58" s="112" t="n">
        <v>1015</v>
      </c>
      <c r="V58" s="112" t="n">
        <v>51015</v>
      </c>
      <c r="W58" s="112" t="n">
        <v>5415</v>
      </c>
      <c r="X58" s="112" t="n">
        <v>1771645</v>
      </c>
      <c r="Y58" s="131"/>
      <c r="Z58" s="109" t="s">
        <v>156</v>
      </c>
    </row>
    <row r="59" customFormat="false" ht="21.95" hidden="false" customHeight="true" outlineLevel="0" collapsed="false">
      <c r="P59" s="101"/>
      <c r="Q59" s="101"/>
      <c r="R59" s="101"/>
      <c r="S59" s="101"/>
      <c r="T59" s="112" t="n">
        <v>3173037</v>
      </c>
      <c r="U59" s="112" t="n">
        <v>2893719</v>
      </c>
      <c r="V59" s="112" t="n">
        <v>2715299</v>
      </c>
      <c r="W59" s="112" t="n">
        <v>2588622</v>
      </c>
      <c r="X59" s="112" t="n">
        <v>2973238</v>
      </c>
      <c r="Y59" s="131"/>
      <c r="Z59" s="109" t="s">
        <v>157</v>
      </c>
    </row>
    <row r="60" customFormat="false" ht="21.95" hidden="false" customHeight="true" outlineLevel="0" collapsed="false">
      <c r="P60" s="134"/>
      <c r="Q60" s="134"/>
      <c r="R60" s="134"/>
      <c r="S60" s="101"/>
      <c r="T60" s="135" t="n">
        <v>701337</v>
      </c>
      <c r="U60" s="135" t="n">
        <v>392697</v>
      </c>
      <c r="V60" s="135" t="n">
        <v>238918</v>
      </c>
      <c r="W60" s="135" t="n">
        <v>236952</v>
      </c>
      <c r="X60" s="135" t="n">
        <v>754334</v>
      </c>
      <c r="Y60" s="136"/>
      <c r="Z60" s="137" t="s">
        <v>158</v>
      </c>
    </row>
    <row r="61" customFormat="false" ht="21.95" hidden="false" customHeight="true" outlineLevel="0" collapsed="false">
      <c r="P61" s="134"/>
      <c r="Q61" s="134"/>
      <c r="R61" s="134"/>
      <c r="S61" s="101"/>
      <c r="T61" s="124" t="n">
        <v>2750</v>
      </c>
      <c r="U61" s="124" t="n">
        <v>1474</v>
      </c>
      <c r="V61" s="124" t="n">
        <v>11224</v>
      </c>
      <c r="W61" s="124" t="n">
        <v>10319</v>
      </c>
      <c r="X61" s="124" t="n">
        <v>0</v>
      </c>
      <c r="Y61" s="138"/>
      <c r="Z61" s="137" t="s">
        <v>159</v>
      </c>
    </row>
    <row r="62" customFormat="false" ht="21.95" hidden="false" customHeight="true" outlineLevel="0" collapsed="false">
      <c r="P62" s="134"/>
      <c r="Q62" s="134"/>
      <c r="R62" s="134"/>
      <c r="S62" s="101"/>
      <c r="T62" s="112" t="n">
        <v>100000</v>
      </c>
      <c r="U62" s="112" t="n">
        <v>100000</v>
      </c>
      <c r="V62" s="112" t="n">
        <v>100000</v>
      </c>
      <c r="W62" s="112" t="n">
        <v>100000</v>
      </c>
      <c r="X62" s="112" t="n">
        <v>100000</v>
      </c>
      <c r="Y62" s="129"/>
      <c r="Z62" s="109" t="s">
        <v>160</v>
      </c>
    </row>
    <row r="63" customFormat="false" ht="21.95" hidden="false" customHeight="true" outlineLevel="0" collapsed="false">
      <c r="P63" s="134"/>
      <c r="Q63" s="134"/>
      <c r="R63" s="134"/>
      <c r="S63" s="101"/>
      <c r="T63" s="112" t="n">
        <v>804087</v>
      </c>
      <c r="U63" s="112" t="n">
        <v>494171</v>
      </c>
      <c r="V63" s="112" t="n">
        <v>350142</v>
      </c>
      <c r="W63" s="112" t="n">
        <v>347271</v>
      </c>
      <c r="X63" s="112" t="n">
        <v>854334</v>
      </c>
      <c r="Y63" s="139"/>
      <c r="Z63" s="137" t="s">
        <v>161</v>
      </c>
    </row>
    <row r="64" customFormat="false" ht="21.95" hidden="false" customHeight="true" outlineLevel="0" collapsed="false">
      <c r="P64" s="134"/>
      <c r="Q64" s="134"/>
      <c r="R64" s="134"/>
      <c r="S64" s="101"/>
      <c r="T64" s="112" t="n">
        <v>3173037</v>
      </c>
      <c r="U64" s="112" t="n">
        <v>2893719</v>
      </c>
      <c r="V64" s="112" t="n">
        <v>2715299</v>
      </c>
      <c r="W64" s="112" t="n">
        <v>2588622</v>
      </c>
      <c r="X64" s="112" t="n">
        <v>2973238</v>
      </c>
      <c r="Y64" s="139"/>
      <c r="Z64" s="140" t="s">
        <v>162</v>
      </c>
    </row>
    <row r="65" customFormat="false" ht="21.95" hidden="false" customHeight="true" outlineLevel="0" collapsed="false">
      <c r="P65" s="134"/>
      <c r="Q65" s="134"/>
      <c r="R65" s="134"/>
      <c r="S65" s="101"/>
      <c r="T65" s="141" t="n">
        <v>281878</v>
      </c>
      <c r="U65" s="141" t="n">
        <v>357661</v>
      </c>
      <c r="V65" s="141" t="n">
        <v>416271</v>
      </c>
      <c r="W65" s="141" t="n">
        <v>442541</v>
      </c>
      <c r="X65" s="112" t="n">
        <v>748911</v>
      </c>
      <c r="Y65" s="142"/>
      <c r="Z65" s="137" t="s">
        <v>163</v>
      </c>
    </row>
    <row r="66" customFormat="false" ht="21.95" hidden="false" customHeight="true" outlineLevel="0" collapsed="false">
      <c r="P66" s="134"/>
      <c r="Q66" s="134"/>
      <c r="R66" s="134"/>
      <c r="S66" s="134"/>
      <c r="T66" s="143" t="n">
        <v>53278</v>
      </c>
      <c r="U66" s="143" t="n">
        <v>208069</v>
      </c>
      <c r="V66" s="143" t="n">
        <v>288406</v>
      </c>
      <c r="W66" s="143" t="n">
        <v>327206</v>
      </c>
      <c r="X66" s="135" t="n">
        <v>621738</v>
      </c>
      <c r="Y66" s="144"/>
      <c r="Z66" s="137" t="s">
        <v>164</v>
      </c>
    </row>
    <row r="67" customFormat="false" ht="21.95" hidden="false" customHeight="true" outlineLevel="0" collapsed="false">
      <c r="P67" s="134"/>
      <c r="Q67" s="134"/>
      <c r="R67" s="134"/>
      <c r="S67" s="134"/>
      <c r="T67" s="143" t="n">
        <v>44712</v>
      </c>
      <c r="U67" s="143" t="n">
        <v>194907</v>
      </c>
      <c r="V67" s="143" t="n">
        <v>275870</v>
      </c>
      <c r="W67" s="143" t="n">
        <v>292552</v>
      </c>
      <c r="X67" s="135" t="n">
        <v>547304</v>
      </c>
      <c r="Y67" s="144"/>
      <c r="Z67" s="137" t="s">
        <v>165</v>
      </c>
    </row>
    <row r="68" customFormat="false" ht="21.95" hidden="false" customHeight="true" outlineLevel="0" collapsed="false">
      <c r="P68" s="134"/>
      <c r="Q68" s="134"/>
      <c r="R68" s="134"/>
      <c r="S68" s="134"/>
      <c r="T68" s="143" t="n">
        <v>72000</v>
      </c>
      <c r="U68" s="143" t="n">
        <v>144000</v>
      </c>
      <c r="V68" s="143" t="n">
        <v>144000</v>
      </c>
      <c r="W68" s="143" t="n">
        <v>144000</v>
      </c>
      <c r="X68" s="135" t="n">
        <v>210000</v>
      </c>
      <c r="Y68" s="144"/>
      <c r="Z68" s="137" t="s">
        <v>166</v>
      </c>
    </row>
  </sheetData>
  <mergeCells count="19">
    <mergeCell ref="M5:N5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H34:J34"/>
    <mergeCell ref="K34:L34"/>
    <mergeCell ref="M34:N34"/>
  </mergeCells>
  <hyperlinks>
    <hyperlink ref="I6" r:id="rId1" display="board@tfc.com.jo"/>
    <hyperlink ref="N6" r:id="rId2" display="board@tfc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0:36:15Z</cp:lastPrinted>
  <dcterms:modified xsi:type="dcterms:W3CDTF">2001-12-22T11:25:31Z</dcterms:modified>
  <cp:revision>0</cp:revision>
  <dc:subject/>
  <dc:title/>
</cp:coreProperties>
</file>